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4332"/>
        <c:axId val="9780503"/>
      </c:scatterChart>
      <c:valAx>
        <c:axId val="702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3"/>
        <c:crossesAt val="0"/>
        <c:crossBetween val="midCat"/>
      </c:valAx>
      <c:valAx>
        <c:axId val="978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04365"/>
        <c:axId val="49501009"/>
      </c:scatterChart>
      <c:valAx>
        <c:axId val="4570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009"/>
        <c:crossesAt val="0"/>
        <c:crossBetween val="midCat"/>
      </c:valAx>
      <c:valAx>
        <c:axId val="4950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381"/>
        <c:axId val="49984210"/>
      </c:scatterChart>
      <c:valAx>
        <c:axId val="126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10"/>
        <c:crossesAt val="0"/>
        <c:crossBetween val="midCat"/>
      </c:valAx>
      <c:valAx>
        <c:axId val="4998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0911"/>
        <c:axId val="58449521"/>
      </c:scatterChart>
      <c:valAx>
        <c:axId val="7341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21"/>
        <c:crossesAt val="0"/>
        <c:crossBetween val="midCat"/>
      </c:valAx>
      <c:valAx>
        <c:axId val="5844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