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47567"/>
        <c:axId val="73431943"/>
      </c:barChart>
      <c:catAx>
        <c:axId val="2444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943"/>
        <c:auto val="1"/>
        <c:lblAlgn val="ctr"/>
        <c:lblOffset val="100"/>
        <c:noMultiLvlLbl val="0"/>
      </c:catAx>
      <c:valAx>
        <c:axId val="7343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48464"/>
        <c:axId val="5779758"/>
      </c:barChart>
      <c:catAx>
        <c:axId val="9224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58"/>
        <c:auto val="1"/>
        <c:lblAlgn val="ctr"/>
        <c:lblOffset val="100"/>
        <c:noMultiLvlLbl val="0"/>
      </c:catAx>
      <c:valAx>
        <c:axId val="577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45763"/>
        <c:axId val="17998483"/>
      </c:barChart>
      <c:catAx>
        <c:axId val="5234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483"/>
        <c:auto val="1"/>
        <c:lblAlgn val="ctr"/>
        <c:lblOffset val="100"/>
        <c:noMultiLvlLbl val="0"/>
      </c:catAx>
      <c:valAx>
        <c:axId val="1799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32984"/>
        <c:axId val="94865828"/>
      </c:barChart>
      <c:catAx>
        <c:axId val="8263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828"/>
        <c:auto val="1"/>
        <c:lblAlgn val="ctr"/>
        <c:lblOffset val="100"/>
        <c:noMultiLvlLbl val="0"/>
      </c:catAx>
      <c:valAx>
        <c:axId val="9486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59347"/>
        <c:axId val="1724673"/>
      </c:barChart>
      <c:catAx>
        <c:axId val="4985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73"/>
        <c:auto val="1"/>
        <c:lblAlgn val="ctr"/>
        <c:lblOffset val="100"/>
        <c:noMultiLvlLbl val="0"/>
      </c:catAx>
      <c:valAx>
        <c:axId val="172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46799"/>
        <c:axId val="72224342"/>
      </c:barChart>
      <c:catAx>
        <c:axId val="4344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342"/>
        <c:auto val="1"/>
        <c:lblAlgn val="ctr"/>
        <c:lblOffset val="100"/>
        <c:noMultiLvlLbl val="0"/>
      </c:catAx>
      <c:valAx>
        <c:axId val="7222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07210"/>
        <c:axId val="71351233"/>
      </c:barChart>
      <c:catAx>
        <c:axId val="5520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233"/>
        <c:auto val="1"/>
        <c:lblAlgn val="ctr"/>
        <c:lblOffset val="100"/>
        <c:noMultiLvlLbl val="0"/>
      </c:catAx>
      <c:valAx>
        <c:axId val="7135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7563"/>
        <c:axId val="31017432"/>
      </c:barChart>
      <c:catAx>
        <c:axId val="224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432"/>
        <c:auto val="1"/>
        <c:lblAlgn val="ctr"/>
        <c:lblOffset val="100"/>
        <c:noMultiLvlLbl val="0"/>
      </c:catAx>
      <c:valAx>
        <c:axId val="3101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07765"/>
        <c:axId val="98513274"/>
      </c:barChart>
      <c:catAx>
        <c:axId val="6920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274"/>
        <c:auto val="1"/>
        <c:lblAlgn val="ctr"/>
        <c:lblOffset val="100"/>
        <c:noMultiLvlLbl val="0"/>
      </c:catAx>
      <c:valAx>
        <c:axId val="9851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21030"/>
        <c:axId val="21335250"/>
      </c:barChart>
      <c:catAx>
        <c:axId val="7922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250"/>
        <c:auto val="1"/>
        <c:lblAlgn val="ctr"/>
        <c:lblOffset val="100"/>
        <c:noMultiLvlLbl val="0"/>
      </c:catAx>
      <c:valAx>
        <c:axId val="2133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5560"/>
        <c:axId val="71953615"/>
      </c:barChart>
      <c:catAx>
        <c:axId val="217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615"/>
        <c:auto val="1"/>
        <c:lblAlgn val="ctr"/>
        <c:lblOffset val="100"/>
        <c:noMultiLvlLbl val="0"/>
      </c:catAx>
      <c:valAx>
        <c:axId val="7195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58095"/>
        <c:axId val="11286952"/>
      </c:barChart>
      <c:catAx>
        <c:axId val="5095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6952"/>
        <c:auto val="1"/>
        <c:lblAlgn val="ctr"/>
        <c:lblOffset val="100"/>
        <c:noMultiLvlLbl val="0"/>
      </c:catAx>
      <c:valAx>
        <c:axId val="1128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37627"/>
        <c:axId val="85589681"/>
      </c:barChart>
      <c:catAx>
        <c:axId val="3863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681"/>
        <c:auto val="1"/>
        <c:lblAlgn val="ctr"/>
        <c:lblOffset val="100"/>
        <c:noMultiLvlLbl val="0"/>
      </c:catAx>
      <c:valAx>
        <c:axId val="8558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90491"/>
        <c:axId val="2948828"/>
      </c:barChart>
      <c:catAx>
        <c:axId val="3179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28"/>
        <c:auto val="1"/>
        <c:lblAlgn val="ctr"/>
        <c:lblOffset val="100"/>
        <c:noMultiLvlLbl val="0"/>
      </c:catAx>
      <c:valAx>
        <c:axId val="294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35045"/>
        <c:axId val="97427767"/>
      </c:barChart>
      <c:catAx>
        <c:axId val="9293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767"/>
        <c:auto val="1"/>
        <c:lblAlgn val="ctr"/>
        <c:lblOffset val="100"/>
        <c:noMultiLvlLbl val="0"/>
      </c:catAx>
      <c:valAx>
        <c:axId val="9742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81835"/>
        <c:axId val="61204088"/>
      </c:barChart>
      <c:catAx>
        <c:axId val="9128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088"/>
        <c:auto val="1"/>
        <c:lblAlgn val="ctr"/>
        <c:lblOffset val="100"/>
        <c:noMultiLvlLbl val="0"/>
      </c:catAx>
      <c:valAx>
        <c:axId val="6120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73719"/>
        <c:axId val="79490021"/>
      </c:barChart>
      <c:catAx>
        <c:axId val="2907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021"/>
        <c:auto val="1"/>
        <c:lblAlgn val="ctr"/>
        <c:lblOffset val="100"/>
        <c:noMultiLvlLbl val="0"/>
      </c:catAx>
      <c:valAx>
        <c:axId val="7949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01661"/>
        <c:axId val="22634073"/>
      </c:barChart>
      <c:catAx>
        <c:axId val="6450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073"/>
        <c:auto val="1"/>
        <c:lblAlgn val="ctr"/>
        <c:lblOffset val="100"/>
        <c:noMultiLvlLbl val="0"/>
      </c:catAx>
      <c:valAx>
        <c:axId val="2263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