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95759"/>
        <c:axId val="70592971"/>
      </c:scatterChart>
      <c:valAx>
        <c:axId val="684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971"/>
        <c:crossesAt val="0"/>
        <c:crossBetween val="midCat"/>
      </c:valAx>
      <c:valAx>
        <c:axId val="7059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0090"/>
        <c:axId val="71180108"/>
      </c:scatterChart>
      <c:valAx>
        <c:axId val="5216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08"/>
        <c:crossesAt val="0"/>
        <c:crossBetween val="midCat"/>
      </c:valAx>
      <c:valAx>
        <c:axId val="7118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9255"/>
        <c:axId val="57050979"/>
      </c:scatterChart>
      <c:valAx>
        <c:axId val="5297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979"/>
        <c:crossesAt val="0"/>
        <c:crossBetween val="midCat"/>
      </c:valAx>
      <c:valAx>
        <c:axId val="5705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21523"/>
        <c:axId val="46516497"/>
      </c:scatterChart>
      <c:valAx>
        <c:axId val="5772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97"/>
        <c:crossesAt val="0"/>
        <c:crossBetween val="midCat"/>
      </c:valAx>
      <c:valAx>
        <c:axId val="4651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