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0865"/>
        <c:axId val="33779658"/>
      </c:barChart>
      <c:catAx>
        <c:axId val="357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658"/>
        <c:auto val="1"/>
        <c:lblAlgn val="ctr"/>
        <c:lblOffset val="100"/>
        <c:noMultiLvlLbl val="0"/>
      </c:catAx>
      <c:valAx>
        <c:axId val="337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3185"/>
        <c:axId val="15768859"/>
      </c:barChart>
      <c:catAx>
        <c:axId val="746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59"/>
        <c:auto val="1"/>
        <c:lblAlgn val="ctr"/>
        <c:lblOffset val="100"/>
        <c:noMultiLvlLbl val="0"/>
      </c:catAx>
      <c:valAx>
        <c:axId val="157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89278"/>
        <c:axId val="36860052"/>
      </c:barChart>
      <c:catAx>
        <c:axId val="531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52"/>
        <c:auto val="1"/>
        <c:lblAlgn val="ctr"/>
        <c:lblOffset val="100"/>
        <c:noMultiLvlLbl val="0"/>
      </c:catAx>
      <c:valAx>
        <c:axId val="368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16465"/>
        <c:axId val="47450001"/>
      </c:barChart>
      <c:catAx>
        <c:axId val="652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01"/>
        <c:auto val="1"/>
        <c:lblAlgn val="ctr"/>
        <c:lblOffset val="100"/>
        <c:noMultiLvlLbl val="0"/>
      </c:catAx>
      <c:valAx>
        <c:axId val="474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7655"/>
        <c:axId val="81166588"/>
      </c:barChart>
      <c:catAx>
        <c:axId val="242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588"/>
        <c:auto val="1"/>
        <c:lblAlgn val="ctr"/>
        <c:lblOffset val="100"/>
        <c:noMultiLvlLbl val="0"/>
      </c:catAx>
      <c:valAx>
        <c:axId val="811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0793"/>
        <c:axId val="54698738"/>
      </c:barChart>
      <c:catAx>
        <c:axId val="982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738"/>
        <c:auto val="1"/>
        <c:lblAlgn val="ctr"/>
        <c:lblOffset val="100"/>
        <c:noMultiLvlLbl val="0"/>
      </c:catAx>
      <c:valAx>
        <c:axId val="546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0503"/>
        <c:axId val="55928269"/>
      </c:barChart>
      <c:catAx>
        <c:axId val="860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69"/>
        <c:auto val="1"/>
        <c:lblAlgn val="ctr"/>
        <c:lblOffset val="100"/>
        <c:noMultiLvlLbl val="0"/>
      </c:catAx>
      <c:valAx>
        <c:axId val="559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6310"/>
        <c:axId val="67003251"/>
      </c:barChart>
      <c:catAx>
        <c:axId val="579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51"/>
        <c:auto val="1"/>
        <c:lblAlgn val="ctr"/>
        <c:lblOffset val="100"/>
        <c:noMultiLvlLbl val="0"/>
      </c:catAx>
      <c:valAx>
        <c:axId val="670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4113"/>
        <c:axId val="95512573"/>
      </c:barChart>
      <c:catAx>
        <c:axId val="619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73"/>
        <c:auto val="1"/>
        <c:lblAlgn val="ctr"/>
        <c:lblOffset val="100"/>
        <c:noMultiLvlLbl val="0"/>
      </c:catAx>
      <c:valAx>
        <c:axId val="955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205"/>
        <c:axId val="72811372"/>
      </c:barChart>
      <c:catAx>
        <c:axId val="93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72"/>
        <c:auto val="1"/>
        <c:lblAlgn val="ctr"/>
        <c:lblOffset val="100"/>
        <c:noMultiLvlLbl val="0"/>
      </c:catAx>
      <c:valAx>
        <c:axId val="728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2752"/>
        <c:axId val="73258271"/>
      </c:barChart>
      <c:catAx>
        <c:axId val="307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71"/>
        <c:auto val="1"/>
        <c:lblAlgn val="ctr"/>
        <c:lblOffset val="100"/>
        <c:noMultiLvlLbl val="0"/>
      </c:catAx>
      <c:valAx>
        <c:axId val="732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2340"/>
        <c:axId val="26128237"/>
      </c:barChart>
      <c:catAx>
        <c:axId val="685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237"/>
        <c:auto val="1"/>
        <c:lblAlgn val="ctr"/>
        <c:lblOffset val="100"/>
        <c:noMultiLvlLbl val="0"/>
      </c:catAx>
      <c:valAx>
        <c:axId val="261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8765"/>
        <c:axId val="5268157"/>
      </c:barChart>
      <c:catAx>
        <c:axId val="833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7"/>
        <c:auto val="1"/>
        <c:lblAlgn val="ctr"/>
        <c:lblOffset val="100"/>
        <c:noMultiLvlLbl val="0"/>
      </c:catAx>
      <c:valAx>
        <c:axId val="52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3894"/>
        <c:axId val="55726993"/>
      </c:barChart>
      <c:catAx>
        <c:axId val="268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93"/>
        <c:auto val="1"/>
        <c:lblAlgn val="ctr"/>
        <c:lblOffset val="100"/>
        <c:noMultiLvlLbl val="0"/>
      </c:catAx>
      <c:valAx>
        <c:axId val="557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9115"/>
        <c:axId val="24838402"/>
      </c:barChart>
      <c:catAx>
        <c:axId val="109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02"/>
        <c:auto val="1"/>
        <c:lblAlgn val="ctr"/>
        <c:lblOffset val="100"/>
        <c:noMultiLvlLbl val="0"/>
      </c:catAx>
      <c:valAx>
        <c:axId val="248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34640"/>
        <c:axId val="49820701"/>
      </c:barChart>
      <c:catAx>
        <c:axId val="778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701"/>
        <c:auto val="1"/>
        <c:lblAlgn val="ctr"/>
        <c:lblOffset val="100"/>
        <c:noMultiLvlLbl val="0"/>
      </c:catAx>
      <c:valAx>
        <c:axId val="498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4955"/>
        <c:axId val="13270448"/>
      </c:barChart>
      <c:catAx>
        <c:axId val="889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48"/>
        <c:auto val="1"/>
        <c:lblAlgn val="ctr"/>
        <c:lblOffset val="100"/>
        <c:noMultiLvlLbl val="0"/>
      </c:catAx>
      <c:valAx>
        <c:axId val="132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7078"/>
        <c:axId val="50112282"/>
      </c:barChart>
      <c:catAx>
        <c:axId val="795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82"/>
        <c:auto val="1"/>
        <c:lblAlgn val="ctr"/>
        <c:lblOffset val="100"/>
        <c:noMultiLvlLbl val="0"/>
      </c:catAx>
      <c:valAx>
        <c:axId val="501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